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с АППАР 17.07.18   " sheetId="1" state="visible" r:id="rId2"/>
  </sheets>
  <definedNames>
    <definedName function="false" hidden="false" localSheetId="0" name="_xlnm.Print_Area" vbProcedure="false">'СВОД с АППАР 17.07.18   '!$A$1:$A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</xdr:row>
                <xdr:rowOff>16</xdr:rowOff>
              </xdr:from>
              <xdr:to>
                <xdr:col>13</xdr:col>
                <xdr:colOff>39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6">
  <si>
    <t xml:space="preserve">Свод  проекта бюджета</t>
  </si>
  <si>
    <t xml:space="preserve">Министерства по физической культуре и спорту РД на 2019 г.</t>
  </si>
  <si>
    <t xml:space="preserve">            </t>
  </si>
  <si>
    <t xml:space="preserve">(в тыс. руб)</t>
  </si>
  <si>
    <t xml:space="preserve">Наименование статьи</t>
  </si>
  <si>
    <t xml:space="preserve">Ста-тья,вид расхода</t>
  </si>
  <si>
    <t xml:space="preserve">Содержание аппарата Минспорта РД 164,1105,2460120000-100, 200,800</t>
  </si>
  <si>
    <t xml:space="preserve">ГП РД "Доступная среда" 164,1006,  200-фед</t>
  </si>
  <si>
    <t xml:space="preserve">ГП РД "Доступная среда" 164,1006,  200-рес</t>
  </si>
  <si>
    <t xml:space="preserve">Массовый спорт</t>
  </si>
  <si>
    <t xml:space="preserve">Спорт высших достижений </t>
  </si>
  <si>
    <t xml:space="preserve">2019г</t>
  </si>
  <si>
    <t xml:space="preserve">2020г</t>
  </si>
  <si>
    <t xml:space="preserve">2021г</t>
  </si>
  <si>
    <t xml:space="preserve">Всего  (тыс.руб.)</t>
  </si>
  <si>
    <t xml:space="preserve">Подв.учр. 164,1102,2410200590/600</t>
  </si>
  <si>
    <t xml:space="preserve">ГКУ РД    164,1102,2410200590/100,200,800</t>
  </si>
  <si>
    <t xml:space="preserve">  Субсидии на финансовое обеспечение мероприятий федеральной целевой программы   "Развитие ФК и Спорта в РФ на 2016-2020 годы" 164,1102,24102R 4950/200 -фед</t>
  </si>
  <si>
    <t xml:space="preserve"> Софинансирование расходов на финансовое обеспечение мероприятий федеральной целевой программы Развитие ФК и Спорта в РФ на 2016-2020 годы" 164,1102,24102R4950/200-рес</t>
  </si>
  <si>
    <t xml:space="preserve">"Реализация мероприятий федеральной целевой программы "Развитие ФК и Спорта в РФ на 2016-2020 годы"  (Капитальные вложения в объекты недвижимости имущества  государственной (муниципальной) собственности) 164,1102,24603R4950/400-Фед</t>
  </si>
  <si>
    <t xml:space="preserve">"Реализация мероприятий по строительству физкультурно-оздоровительных комплексов в РД функций иных органов государственной власти РД" (Капитальные вложения в объекты   недвижимого имущества государственной (муниципальной) собственности) 164,1102,24603R 4950/400-Респ</t>
  </si>
  <si>
    <t xml:space="preserve">Меропр.в обл.ФК и Спорта  164,1102,2410187010/200</t>
  </si>
  <si>
    <t xml:space="preserve">Подв.учр. 164,1103,2420200590/600</t>
  </si>
  <si>
    <t xml:space="preserve">Развитие инвалидов спорта в РД" на 2017-2020 годы -Адаптивный центр 164,1103,2450200590/600 </t>
  </si>
  <si>
    <t xml:space="preserve">Подв.учр Предоставление субсидий(Адресная финансовая поддержка спортивных организаций,осуществ-х подготовку спорт.резерва для сборных команд РФ) 164,1103,24203R5081 /600/17-108-фед</t>
  </si>
  <si>
    <t xml:space="preserve"> Подпрограмма"Развитие  футбола в РД "ГП РД "Развитие ФК и Спорта в РД" Мини -футбол "Дагестан"164,1103,  630/ - рес</t>
  </si>
  <si>
    <t xml:space="preserve">Вновь создаваемого Подв.учр. 164, 1102,2410200590  /600</t>
  </si>
  <si>
    <t xml:space="preserve">Меропр.в обл.Фк и Спорта 164,1103,2420187010/200</t>
  </si>
  <si>
    <t xml:space="preserve">Подв.учр Предоставление субсидий((Адресная финансовая поддержка спортивных организаций,осуществ-х подготовку спорт.резерва для сборных команд РФ) 164,1103,24203R5081/600-фед</t>
  </si>
  <si>
    <t xml:space="preserve">Подв.учр Предоставление субсидий((Адресная финансовая поддержка спортивных организаций,осуществ-х подготовку спорт.резерва для сборных команд РФ) 164,1103,24203R5081/600-рес</t>
  </si>
  <si>
    <t xml:space="preserve">Подпрограмма"Развитие  футбола в РД "ГП РД "Развитие ФК и Спорта в РД" 164,1103,2450100590/600/200-фед</t>
  </si>
  <si>
    <t xml:space="preserve">Подпрограмма"Развитие  футбола в РД "ГП РД "Развитие ФК и Спорта в РД" 164,1103,24501R00590/600/200-рес</t>
  </si>
  <si>
    <t xml:space="preserve"> Полпрограмма Олимпийская   "ГП РД "Развитие ФК и Спорта в РД"  164, 1103,2430187040,200</t>
  </si>
  <si>
    <t xml:space="preserve"> 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212,222,226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,в том числе:</t>
  </si>
  <si>
    <t xml:space="preserve">Прочие</t>
  </si>
  <si>
    <t xml:space="preserve">Капитальный ремонт</t>
  </si>
  <si>
    <t xml:space="preserve">Прочие услуги, в том числе:</t>
  </si>
  <si>
    <t xml:space="preserve">Проживание</t>
  </si>
  <si>
    <t xml:space="preserve">Прочие расходы,в том числе:</t>
  </si>
  <si>
    <t xml:space="preserve">Прочие </t>
  </si>
  <si>
    <t xml:space="preserve">Налог на имущество</t>
  </si>
  <si>
    <t xml:space="preserve">Налог на  землю</t>
  </si>
  <si>
    <t xml:space="preserve">Налог на неготивное воздействие</t>
  </si>
  <si>
    <t xml:space="preserve">Стипендия</t>
  </si>
  <si>
    <t xml:space="preserve">Налог на автотранспорт, гос.пошлина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,в том числе: </t>
  </si>
  <si>
    <t xml:space="preserve">Питание</t>
  </si>
  <si>
    <t xml:space="preserve">ГСМ,Запчасти ,Масла</t>
  </si>
  <si>
    <t xml:space="preserve"> На приобретение канцтовары,хозтовары, мягкий инвентарь, экипировка,спортинвентарь  и т.д</t>
  </si>
  <si>
    <t xml:space="preserve">ИТОГО:</t>
  </si>
  <si>
    <t xml:space="preserve"> Начальник управления бухгалтерского учета и бюджетного планирования</t>
  </si>
  <si>
    <t xml:space="preserve">   Г.М.Билалова</t>
  </si>
  <si>
    <t xml:space="preserve">где исправила внесла измен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0.13"/>
    <col collapsed="false" customWidth="true" hidden="true" outlineLevel="0" max="5" min="5" style="0" width="1.28"/>
    <col collapsed="false" customWidth="true" hidden="false" outlineLevel="0" max="7" min="6" style="0" width="9.41"/>
    <col collapsed="false" customWidth="true" hidden="true" outlineLevel="0" max="8" min="8" style="0" width="0.7"/>
    <col collapsed="false" customWidth="true" hidden="true" outlineLevel="0" max="9" min="9" style="0" width="0.28"/>
    <col collapsed="false" customWidth="true" hidden="false" outlineLevel="0" max="10" min="10" style="0" width="9.28"/>
    <col collapsed="false" customWidth="true" hidden="false" outlineLevel="0" max="12" min="12" style="0" width="8.56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0.28"/>
    <col collapsed="false" customWidth="true" hidden="false" outlineLevel="0" max="16" min="16" style="0" width="11.56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0" width="9.56"/>
    <col collapsed="false" customWidth="true" hidden="false" outlineLevel="0" max="20" min="20" style="0" width="8.41"/>
    <col collapsed="false" customWidth="true" hidden="false" outlineLevel="0" max="21" min="21" style="0" width="8.56"/>
    <col collapsed="false" customWidth="true" hidden="false" outlineLevel="0" max="22" min="22" style="0" width="8.28"/>
    <col collapsed="false" customWidth="true" hidden="false" outlineLevel="0" max="23" min="23" style="0" width="9.28"/>
    <col collapsed="false" customWidth="true" hidden="false" outlineLevel="0" max="24" min="24" style="0" width="0.7"/>
    <col collapsed="false" customWidth="true" hidden="false" outlineLevel="0" max="25" min="25" style="0" width="10.71"/>
    <col collapsed="false" customWidth="true" hidden="false" outlineLevel="0" max="26" min="26" style="0" width="10.56"/>
    <col collapsed="false" customWidth="true" hidden="false" outlineLevel="0" max="27" min="27" style="0" width="10.71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7.4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s">
        <v>2</v>
      </c>
      <c r="X3" s="3" t="s">
        <v>3</v>
      </c>
      <c r="Y3" s="3"/>
    </row>
    <row r="4" customFormat="false" ht="12.75" hidden="false" customHeight="true" outlineLevel="0" collapsed="false">
      <c r="A4" s="4" t="s">
        <v>4</v>
      </c>
      <c r="B4" s="5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/>
      <c r="H4" s="7"/>
      <c r="I4" s="7"/>
      <c r="J4" s="7"/>
      <c r="K4" s="7"/>
      <c r="L4" s="7"/>
      <c r="M4" s="8" t="s">
        <v>10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1</v>
      </c>
      <c r="Z4" s="10" t="s">
        <v>12</v>
      </c>
      <c r="AA4" s="10" t="s">
        <v>13</v>
      </c>
      <c r="AB4" s="11" t="s">
        <v>14</v>
      </c>
    </row>
    <row r="5" customFormat="false" ht="33.6" hidden="false" customHeight="tru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10"/>
      <c r="AA5" s="10"/>
      <c r="AB5" s="11"/>
    </row>
    <row r="6" customFormat="false" ht="12.75" hidden="true" customHeight="true" outlineLevel="0" collapsed="false">
      <c r="A6" s="4"/>
      <c r="B6" s="5"/>
      <c r="C6" s="6"/>
      <c r="D6" s="6"/>
      <c r="E6" s="6"/>
      <c r="F6" s="7"/>
      <c r="G6" s="7"/>
      <c r="H6" s="7"/>
      <c r="I6" s="7"/>
      <c r="J6" s="7"/>
      <c r="K6" s="7"/>
      <c r="L6" s="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/>
      <c r="AA6" s="13"/>
      <c r="AB6" s="14"/>
    </row>
    <row r="7" customFormat="false" ht="12.75" hidden="true" customHeight="true" outlineLevel="0" collapsed="false">
      <c r="A7" s="4"/>
      <c r="B7" s="5"/>
      <c r="C7" s="6"/>
      <c r="D7" s="6"/>
      <c r="E7" s="6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2"/>
      <c r="Z7" s="13"/>
      <c r="AA7" s="13"/>
      <c r="AB7" s="14"/>
    </row>
    <row r="8" customFormat="false" ht="361.5" hidden="false" customHeight="true" outlineLevel="0" collapsed="false">
      <c r="A8" s="4"/>
      <c r="B8" s="5"/>
      <c r="C8" s="6"/>
      <c r="D8" s="6"/>
      <c r="E8" s="6"/>
      <c r="F8" s="15" t="s">
        <v>15</v>
      </c>
      <c r="G8" s="8" t="s">
        <v>16</v>
      </c>
      <c r="H8" s="8" t="s">
        <v>17</v>
      </c>
      <c r="I8" s="8" t="s">
        <v>18</v>
      </c>
      <c r="J8" s="8" t="s">
        <v>19</v>
      </c>
      <c r="K8" s="8" t="s">
        <v>20</v>
      </c>
      <c r="L8" s="8" t="s">
        <v>21</v>
      </c>
      <c r="M8" s="8" t="s">
        <v>22</v>
      </c>
      <c r="N8" s="8" t="s">
        <v>23</v>
      </c>
      <c r="O8" s="8" t="s">
        <v>24</v>
      </c>
      <c r="P8" s="8" t="s">
        <v>25</v>
      </c>
      <c r="Q8" s="8" t="s">
        <v>26</v>
      </c>
      <c r="R8" s="8" t="s">
        <v>27</v>
      </c>
      <c r="S8" s="8" t="s">
        <v>28</v>
      </c>
      <c r="T8" s="8" t="s">
        <v>29</v>
      </c>
      <c r="U8" s="8" t="s">
        <v>30</v>
      </c>
      <c r="V8" s="8" t="s">
        <v>31</v>
      </c>
      <c r="W8" s="8" t="s">
        <v>32</v>
      </c>
      <c r="X8" s="8" t="s">
        <v>33</v>
      </c>
      <c r="Y8" s="16"/>
      <c r="Z8" s="13"/>
      <c r="AA8" s="13"/>
      <c r="AB8" s="14"/>
    </row>
    <row r="9" customFormat="false" ht="42.75" hidden="false" customHeight="true" outlineLevel="0" collapsed="false">
      <c r="A9" s="17" t="s">
        <v>34</v>
      </c>
      <c r="B9" s="6" t="n">
        <v>210</v>
      </c>
      <c r="C9" s="18" t="n">
        <f aca="false">SUM(C10:C12)</f>
        <v>28547.6</v>
      </c>
      <c r="D9" s="18" t="n">
        <f aca="false">SUM(D10:D12)</f>
        <v>0</v>
      </c>
      <c r="E9" s="18" t="n">
        <f aca="false">SUM(E10:E12)</f>
        <v>0</v>
      </c>
      <c r="F9" s="18" t="n">
        <f aca="false">SUM(F10:F12)</f>
        <v>312577.458</v>
      </c>
      <c r="G9" s="18" t="n">
        <f aca="false">SUM(G10:G12)</f>
        <v>27633.786</v>
      </c>
      <c r="H9" s="18" t="n">
        <f aca="false">SUM(H10:H12)</f>
        <v>0</v>
      </c>
      <c r="I9" s="18" t="n">
        <f aca="false">SUM(I10:I12)</f>
        <v>0</v>
      </c>
      <c r="J9" s="18" t="n">
        <f aca="false">SUM(J10:J12)</f>
        <v>0</v>
      </c>
      <c r="K9" s="18" t="n">
        <f aca="false">SUM(K10:K12)</f>
        <v>0</v>
      </c>
      <c r="L9" s="18" t="n">
        <f aca="false">SUM(L10:L12)</f>
        <v>0</v>
      </c>
      <c r="M9" s="18" t="n">
        <f aca="false">SUM(M10:M12)</f>
        <v>515323.648</v>
      </c>
      <c r="N9" s="18" t="n">
        <f aca="false">N10+N11+N12</f>
        <v>6801.268</v>
      </c>
      <c r="O9" s="18" t="n">
        <f aca="false">O10+O11+O12</f>
        <v>0</v>
      </c>
      <c r="P9" s="18" t="n">
        <f aca="false">P10+P11+P12</f>
        <v>0</v>
      </c>
      <c r="Q9" s="19" t="n">
        <f aca="false">SUM(Q10:Q12)</f>
        <v>40448.544</v>
      </c>
      <c r="R9" s="20" t="n">
        <f aca="false">SUM(R10:R12)</f>
        <v>0</v>
      </c>
      <c r="S9" s="20" t="n">
        <f aca="false">SUM(S10:S12)</f>
        <v>0</v>
      </c>
      <c r="T9" s="20" t="n">
        <f aca="false">SUM(T10:T12)</f>
        <v>0</v>
      </c>
      <c r="U9" s="20" t="n">
        <f aca="false">SUM(U10:U12)</f>
        <v>0</v>
      </c>
      <c r="V9" s="21" t="n">
        <f aca="false">SUM(V10:V12)</f>
        <v>0</v>
      </c>
      <c r="W9" s="18" t="n">
        <v>0</v>
      </c>
      <c r="X9" s="22" t="n">
        <f aca="false">SUM(X10:X12)</f>
        <v>0</v>
      </c>
      <c r="Y9" s="23" t="n">
        <f aca="false">SUM(C9:W9)</f>
        <v>931332.304</v>
      </c>
      <c r="Z9" s="23" t="n">
        <f aca="false">Z10+Z11+Z12</f>
        <v>977816.2217354</v>
      </c>
      <c r="AA9" s="23" t="n">
        <f aca="false">AA10+AA11+AA12</f>
        <v>1026616.00282217</v>
      </c>
      <c r="AB9" s="24" t="n">
        <f aca="false">SUM(Y9:AA9)</f>
        <v>2935764.52855757</v>
      </c>
    </row>
    <row r="10" customFormat="false" ht="16.5" hidden="false" customHeight="true" outlineLevel="0" collapsed="false">
      <c r="A10" s="17" t="s">
        <v>35</v>
      </c>
      <c r="B10" s="6" t="n">
        <v>211</v>
      </c>
      <c r="C10" s="19" t="n">
        <v>20827.6</v>
      </c>
      <c r="D10" s="19"/>
      <c r="E10" s="19"/>
      <c r="F10" s="19" t="n">
        <v>239892.67</v>
      </c>
      <c r="G10" s="19" t="n">
        <v>21204.905</v>
      </c>
      <c r="H10" s="19"/>
      <c r="I10" s="25"/>
      <c r="J10" s="25"/>
      <c r="K10" s="25"/>
      <c r="L10" s="19"/>
      <c r="M10" s="19" t="n">
        <v>395710.637</v>
      </c>
      <c r="N10" s="19" t="n">
        <v>5223.708</v>
      </c>
      <c r="O10" s="19"/>
      <c r="P10" s="25"/>
      <c r="Q10" s="19" t="n">
        <f aca="false">17308.018+13749.236</f>
        <v>31057.254</v>
      </c>
      <c r="R10" s="26"/>
      <c r="S10" s="26"/>
      <c r="T10" s="26"/>
      <c r="U10" s="26"/>
      <c r="V10" s="27"/>
      <c r="W10" s="19"/>
      <c r="X10" s="25"/>
      <c r="Y10" s="28" t="n">
        <f aca="false">SUM(C10:W10)</f>
        <v>713916.774</v>
      </c>
      <c r="Z10" s="28" t="n">
        <f aca="false">Y10*105%</f>
        <v>749612.6127</v>
      </c>
      <c r="AA10" s="28" t="n">
        <f aca="false">Z10*105%</f>
        <v>787093.243335</v>
      </c>
      <c r="AB10" s="29" t="n">
        <f aca="false">SUM(Y10:AA10)</f>
        <v>2250622.630035</v>
      </c>
    </row>
    <row r="11" customFormat="false" ht="40.9" hidden="false" customHeight="true" outlineLevel="0" collapsed="false">
      <c r="A11" s="17" t="s">
        <v>36</v>
      </c>
      <c r="B11" s="6" t="s">
        <v>37</v>
      </c>
      <c r="C11" s="19" t="n">
        <f aca="false">30+800+600</f>
        <v>1430</v>
      </c>
      <c r="D11" s="19"/>
      <c r="E11" s="19"/>
      <c r="F11" s="19" t="n">
        <v>237.2</v>
      </c>
      <c r="G11" s="19" t="n">
        <v>25</v>
      </c>
      <c r="H11" s="19"/>
      <c r="I11" s="25"/>
      <c r="J11" s="25"/>
      <c r="K11" s="25"/>
      <c r="L11" s="19"/>
      <c r="M11" s="19" t="n">
        <v>116.4</v>
      </c>
      <c r="N11" s="19" t="n">
        <v>0</v>
      </c>
      <c r="O11" s="19"/>
      <c r="P11" s="25"/>
      <c r="Q11" s="19" t="n">
        <f aca="false">11.6+0.4</f>
        <v>12</v>
      </c>
      <c r="R11" s="26"/>
      <c r="S11" s="26"/>
      <c r="T11" s="26"/>
      <c r="U11" s="26"/>
      <c r="V11" s="27"/>
      <c r="W11" s="19"/>
      <c r="X11" s="19"/>
      <c r="Y11" s="28" t="n">
        <f aca="false">SUM(C11:W11)</f>
        <v>1820.6</v>
      </c>
      <c r="Z11" s="28" t="n">
        <f aca="false">Y11</f>
        <v>1820.6</v>
      </c>
      <c r="AA11" s="28" t="n">
        <f aca="false">Z11</f>
        <v>1820.6</v>
      </c>
      <c r="AB11" s="29" t="n">
        <f aca="false">SUM(Y11:AA11)</f>
        <v>5461.8</v>
      </c>
    </row>
    <row r="12" customFormat="false" ht="29.25" hidden="false" customHeight="true" outlineLevel="0" collapsed="false">
      <c r="A12" s="17" t="s">
        <v>38</v>
      </c>
      <c r="B12" s="6" t="n">
        <v>213</v>
      </c>
      <c r="C12" s="19" t="n">
        <v>6290</v>
      </c>
      <c r="D12" s="19"/>
      <c r="E12" s="19"/>
      <c r="F12" s="19" t="n">
        <v>72447.588</v>
      </c>
      <c r="G12" s="19" t="n">
        <v>6403.881</v>
      </c>
      <c r="H12" s="19"/>
      <c r="I12" s="25"/>
      <c r="J12" s="25"/>
      <c r="K12" s="25"/>
      <c r="L12" s="19" t="n">
        <v>0</v>
      </c>
      <c r="M12" s="19" t="n">
        <v>119496.611</v>
      </c>
      <c r="N12" s="19" t="n">
        <v>1577.56</v>
      </c>
      <c r="O12" s="19"/>
      <c r="P12" s="25"/>
      <c r="Q12" s="19" t="n">
        <f aca="false">5227.021+4152.269</f>
        <v>9379.29</v>
      </c>
      <c r="R12" s="26" t="n">
        <v>0</v>
      </c>
      <c r="S12" s="26" t="n">
        <v>0</v>
      </c>
      <c r="T12" s="26"/>
      <c r="U12" s="26"/>
      <c r="V12" s="27"/>
      <c r="W12" s="19"/>
      <c r="X12" s="25"/>
      <c r="Y12" s="28" t="n">
        <f aca="false">SUM(C12:W12)</f>
        <v>215594.93</v>
      </c>
      <c r="Z12" s="29" t="n">
        <f aca="false">Z10*30.2%</f>
        <v>226383.0090354</v>
      </c>
      <c r="AA12" s="29" t="n">
        <f aca="false">AA10*30.2%</f>
        <v>237702.15948717</v>
      </c>
      <c r="AB12" s="29" t="n">
        <f aca="false">SUM(Y12:AA12)</f>
        <v>679680.09852257</v>
      </c>
    </row>
    <row r="13" customFormat="false" ht="16.5" hidden="false" customHeight="true" outlineLevel="0" collapsed="false">
      <c r="A13" s="17" t="s">
        <v>39</v>
      </c>
      <c r="B13" s="6" t="n">
        <v>220</v>
      </c>
      <c r="C13" s="18" t="n">
        <f aca="false">C14+C15+C16+C17+C18+C21</f>
        <v>13305.893</v>
      </c>
      <c r="D13" s="18" t="n">
        <f aca="false">D14+D15+D16+D17+D18+D21</f>
        <v>0</v>
      </c>
      <c r="E13" s="18" t="n">
        <f aca="false">E14+E15+E16+E17+E18+E21</f>
        <v>0</v>
      </c>
      <c r="F13" s="18" t="n">
        <f aca="false">F14+F15+F16+F17+F18+F21</f>
        <v>100362.071</v>
      </c>
      <c r="G13" s="18" t="n">
        <f aca="false">G14+G15+G16+G17+G18+G21</f>
        <v>24841.884</v>
      </c>
      <c r="H13" s="18"/>
      <c r="I13" s="22" t="n">
        <f aca="false">I14+I15+I16+I17+I18+I21</f>
        <v>0</v>
      </c>
      <c r="J13" s="22" t="n">
        <f aca="false">J14+J15+J16+J17+J18+J21</f>
        <v>0</v>
      </c>
      <c r="K13" s="18" t="n">
        <f aca="false">K14+K15+K16+K18+K21</f>
        <v>20400</v>
      </c>
      <c r="L13" s="18" t="n">
        <f aca="false">SUM(L14:L21)</f>
        <v>8216.309</v>
      </c>
      <c r="M13" s="18" t="n">
        <f aca="false">M14+M15+M16+M17+M18+M21</f>
        <v>109178.517</v>
      </c>
      <c r="N13" s="18" t="n">
        <f aca="false">N14+N15+N16+N17+N18+N21</f>
        <v>379.426</v>
      </c>
      <c r="O13" s="18" t="n">
        <f aca="false">O14+O15+O16+O17+O18+O21</f>
        <v>0</v>
      </c>
      <c r="P13" s="18" t="n">
        <f aca="false">P14+P15+P16+P17+P18+P21</f>
        <v>23222.5</v>
      </c>
      <c r="Q13" s="19" t="n">
        <f aca="false">Q14+Q15+Q16+Q17+Q18+Q21</f>
        <v>4369.364</v>
      </c>
      <c r="R13" s="20" t="n">
        <f aca="false">R14+R15+R16+R17+R18+R21</f>
        <v>71947.471</v>
      </c>
      <c r="S13" s="20" t="n">
        <f aca="false">S14+S15+S16+S17+S18+S21</f>
        <v>0</v>
      </c>
      <c r="T13" s="20" t="n">
        <f aca="false">T14+T15+T16+T17+T18+T21</f>
        <v>0</v>
      </c>
      <c r="U13" s="20" t="n">
        <f aca="false">U14+U15+U16+U17+U18+U21</f>
        <v>0</v>
      </c>
      <c r="V13" s="21" t="n">
        <f aca="false">SUM(V14:V21)</f>
        <v>0</v>
      </c>
      <c r="W13" s="21" t="n">
        <f aca="false">SUM(W14:W21)</f>
        <v>14043.48</v>
      </c>
      <c r="X13" s="22" t="n">
        <f aca="false">SUM(X14:X21)</f>
        <v>0</v>
      </c>
      <c r="Y13" s="23" t="n">
        <f aca="false">SUM(C13:W13)</f>
        <v>390266.915</v>
      </c>
      <c r="Z13" s="24" t="n">
        <f aca="false">Z14+Z15+Z16+Z17+Z18+Z21</f>
        <v>430085.22845</v>
      </c>
      <c r="AA13" s="24" t="n">
        <f aca="false">AA14+AA15+AA16+AA17+AA18+AA21</f>
        <v>475876.2889175</v>
      </c>
      <c r="AB13" s="24" t="n">
        <f aca="false">SUM(Y13:AA13)</f>
        <v>1296228.4323675</v>
      </c>
    </row>
    <row r="14" customFormat="false" ht="15" hidden="false" customHeight="true" outlineLevel="0" collapsed="false">
      <c r="A14" s="17" t="s">
        <v>40</v>
      </c>
      <c r="B14" s="6" t="n">
        <v>221</v>
      </c>
      <c r="C14" s="19" t="n">
        <f aca="false">447.148+30</f>
        <v>477.148</v>
      </c>
      <c r="D14" s="19"/>
      <c r="E14" s="19"/>
      <c r="F14" s="19" t="n">
        <v>709.112</v>
      </c>
      <c r="G14" s="19" t="n">
        <v>130.004</v>
      </c>
      <c r="H14" s="19"/>
      <c r="I14" s="25"/>
      <c r="J14" s="25"/>
      <c r="K14" s="25"/>
      <c r="L14" s="25"/>
      <c r="M14" s="19" t="n">
        <v>774.658</v>
      </c>
      <c r="N14" s="19" t="n">
        <v>0</v>
      </c>
      <c r="O14" s="19"/>
      <c r="P14" s="25"/>
      <c r="Q14" s="19" t="n">
        <f aca="false">45.676+15.2</f>
        <v>60.876</v>
      </c>
      <c r="R14" s="30"/>
      <c r="S14" s="30"/>
      <c r="T14" s="30"/>
      <c r="U14" s="30"/>
      <c r="V14" s="27"/>
      <c r="W14" s="19"/>
      <c r="X14" s="25"/>
      <c r="Y14" s="28" t="n">
        <f aca="false">SUM(C14:W14)</f>
        <v>2151.798</v>
      </c>
      <c r="Z14" s="28" t="n">
        <f aca="false">Y14*115%</f>
        <v>2474.5677</v>
      </c>
      <c r="AA14" s="28" t="n">
        <f aca="false">Z14*115%</f>
        <v>2845.752855</v>
      </c>
      <c r="AB14" s="29" t="n">
        <f aca="false">SUM(Y14:AA14)</f>
        <v>7472.118555</v>
      </c>
      <c r="AI14" s="14" t="s">
        <v>33</v>
      </c>
    </row>
    <row r="15" customFormat="false" ht="17.45" hidden="false" customHeight="true" outlineLevel="0" collapsed="false">
      <c r="A15" s="17" t="s">
        <v>41</v>
      </c>
      <c r="B15" s="6" t="n">
        <v>222</v>
      </c>
      <c r="C15" s="25" t="n">
        <v>0</v>
      </c>
      <c r="D15" s="25"/>
      <c r="E15" s="25"/>
      <c r="F15" s="19" t="n">
        <v>1363.5</v>
      </c>
      <c r="G15" s="19" t="n">
        <v>138.04</v>
      </c>
      <c r="H15" s="19"/>
      <c r="I15" s="25"/>
      <c r="J15" s="25"/>
      <c r="K15" s="25"/>
      <c r="L15" s="25" t="n">
        <v>0</v>
      </c>
      <c r="M15" s="19" t="n">
        <v>728.16</v>
      </c>
      <c r="N15" s="19" t="n">
        <v>0</v>
      </c>
      <c r="O15" s="19"/>
      <c r="P15" s="25" t="n">
        <v>8056</v>
      </c>
      <c r="Q15" s="19" t="n">
        <f aca="false">62.2+23</f>
        <v>85.2</v>
      </c>
      <c r="R15" s="26" t="n">
        <v>9200</v>
      </c>
      <c r="S15" s="26" t="n">
        <v>0</v>
      </c>
      <c r="T15" s="26" t="n">
        <v>0</v>
      </c>
      <c r="U15" s="26" t="n">
        <v>0</v>
      </c>
      <c r="V15" s="27" t="n">
        <v>0</v>
      </c>
      <c r="W15" s="19"/>
      <c r="X15" s="25" t="s">
        <v>33</v>
      </c>
      <c r="Y15" s="28" t="n">
        <f aca="false">SUM(C15:W15)</f>
        <v>19570.9</v>
      </c>
      <c r="Z15" s="31" t="n">
        <f aca="false">Y15*115%</f>
        <v>22506.535</v>
      </c>
      <c r="AA15" s="31" t="n">
        <f aca="false">Z15*115%</f>
        <v>25882.51525</v>
      </c>
      <c r="AB15" s="29" t="n">
        <f aca="false">SUM(Y15:AA15)</f>
        <v>67959.95025</v>
      </c>
    </row>
    <row r="16" customFormat="false" ht="28.9" hidden="false" customHeight="true" outlineLevel="0" collapsed="false">
      <c r="A16" s="17" t="s">
        <v>42</v>
      </c>
      <c r="B16" s="6" t="n">
        <v>223</v>
      </c>
      <c r="C16" s="19" t="n">
        <v>3864.23</v>
      </c>
      <c r="D16" s="19"/>
      <c r="E16" s="19"/>
      <c r="F16" s="19" t="n">
        <v>14729.022</v>
      </c>
      <c r="G16" s="19" t="n">
        <v>2934.109</v>
      </c>
      <c r="H16" s="19"/>
      <c r="I16" s="25"/>
      <c r="J16" s="25"/>
      <c r="K16" s="25"/>
      <c r="L16" s="25"/>
      <c r="M16" s="19" t="n">
        <v>23187.546</v>
      </c>
      <c r="N16" s="19" t="n">
        <v>0</v>
      </c>
      <c r="O16" s="19"/>
      <c r="P16" s="25"/>
      <c r="Q16" s="19" t="n">
        <v>644.783</v>
      </c>
      <c r="R16" s="30"/>
      <c r="S16" s="30"/>
      <c r="T16" s="30"/>
      <c r="U16" s="30"/>
      <c r="V16" s="27"/>
      <c r="W16" s="19"/>
      <c r="X16" s="25"/>
      <c r="Y16" s="28" t="n">
        <f aca="false">SUM(C16:W16)</f>
        <v>45359.69</v>
      </c>
      <c r="Z16" s="29" t="n">
        <f aca="false">Y16*115%</f>
        <v>52163.6435</v>
      </c>
      <c r="AA16" s="29" t="n">
        <f aca="false">Z16*115%</f>
        <v>59988.190025</v>
      </c>
      <c r="AB16" s="29" t="n">
        <f aca="false">SUM(Y16:AA16)</f>
        <v>157511.523525</v>
      </c>
    </row>
    <row r="17" customFormat="false" ht="42.6" hidden="false" customHeight="true" outlineLevel="0" collapsed="false">
      <c r="A17" s="17" t="s">
        <v>43</v>
      </c>
      <c r="B17" s="6" t="n">
        <v>224</v>
      </c>
      <c r="C17" s="19" t="n">
        <v>0</v>
      </c>
      <c r="D17" s="19"/>
      <c r="E17" s="19"/>
      <c r="F17" s="19" t="n">
        <v>42473.691</v>
      </c>
      <c r="G17" s="19" t="n">
        <v>1860.2</v>
      </c>
      <c r="H17" s="19"/>
      <c r="I17" s="25"/>
      <c r="J17" s="25"/>
      <c r="K17" s="25"/>
      <c r="L17" s="25" t="n">
        <v>0</v>
      </c>
      <c r="M17" s="19" t="n">
        <v>59718.708</v>
      </c>
      <c r="N17" s="19" t="n">
        <v>0</v>
      </c>
      <c r="O17" s="19"/>
      <c r="P17" s="25"/>
      <c r="Q17" s="19" t="n">
        <v>2628.744</v>
      </c>
      <c r="R17" s="19"/>
      <c r="S17" s="19"/>
      <c r="T17" s="19"/>
      <c r="U17" s="19"/>
      <c r="V17" s="19" t="n">
        <v>0</v>
      </c>
      <c r="W17" s="19"/>
      <c r="X17" s="25" t="s">
        <v>33</v>
      </c>
      <c r="Y17" s="28" t="n">
        <f aca="false">SUM(C17:W17)</f>
        <v>106681.343</v>
      </c>
      <c r="Z17" s="29" t="n">
        <f aca="false">Y17</f>
        <v>106681.343</v>
      </c>
      <c r="AA17" s="29" t="n">
        <f aca="false">Z17</f>
        <v>106681.343</v>
      </c>
      <c r="AB17" s="29" t="n">
        <f aca="false">SUM(Y17:AA17)</f>
        <v>320044.029</v>
      </c>
    </row>
    <row r="18" customFormat="false" ht="29.25" hidden="false" customHeight="true" outlineLevel="0" collapsed="false">
      <c r="A18" s="17" t="s">
        <v>44</v>
      </c>
      <c r="B18" s="6" t="n">
        <v>225</v>
      </c>
      <c r="C18" s="19" t="n">
        <f aca="false">C19+C20</f>
        <v>3471.145</v>
      </c>
      <c r="D18" s="19" t="n">
        <f aca="false">D19+D20</f>
        <v>0</v>
      </c>
      <c r="E18" s="19" t="n">
        <f aca="false">E19+E20</f>
        <v>0</v>
      </c>
      <c r="F18" s="19" t="n">
        <f aca="false">SUM(F19:F20)</f>
        <v>33796.322</v>
      </c>
      <c r="G18" s="19" t="n">
        <f aca="false">SUM(G19:G20)</f>
        <v>11580.556</v>
      </c>
      <c r="H18" s="19"/>
      <c r="I18" s="25" t="n">
        <f aca="false">SUM(I19:I20)</f>
        <v>0</v>
      </c>
      <c r="J18" s="25" t="n">
        <f aca="false">SUM(J19:J20)</f>
        <v>0</v>
      </c>
      <c r="K18" s="25" t="n">
        <f aca="false">SUM(K19:K20)</f>
        <v>0</v>
      </c>
      <c r="L18" s="25"/>
      <c r="M18" s="19" t="n">
        <f aca="false">SUM(M19:M20)</f>
        <v>10441.163</v>
      </c>
      <c r="N18" s="19" t="n">
        <f aca="false">SUM(N19:N20)</f>
        <v>0</v>
      </c>
      <c r="O18" s="19"/>
      <c r="P18" s="25" t="n">
        <f aca="false">SUM(P19:P20)</f>
        <v>0</v>
      </c>
      <c r="Q18" s="19" t="n">
        <f aca="false">SUM(Q19:Q20)</f>
        <v>128.2</v>
      </c>
      <c r="R18" s="30" t="n">
        <v>0</v>
      </c>
      <c r="S18" s="30" t="n">
        <v>0</v>
      </c>
      <c r="T18" s="30"/>
      <c r="U18" s="30"/>
      <c r="V18" s="27"/>
      <c r="W18" s="19"/>
      <c r="X18" s="25"/>
      <c r="Y18" s="23" t="n">
        <f aca="false">SUM(C18:W18)</f>
        <v>59417.386</v>
      </c>
      <c r="Z18" s="24" t="n">
        <f aca="false">SUM(Z19:Z20)</f>
        <v>65742.90655</v>
      </c>
      <c r="AA18" s="24" t="n">
        <f aca="false">SUM(AA19:AA20)</f>
        <v>73017.2551825</v>
      </c>
      <c r="AB18" s="29" t="n">
        <f aca="false">SUM(Y18:AA18)</f>
        <v>198177.5477325</v>
      </c>
    </row>
    <row r="19" customFormat="false" ht="29.25" hidden="false" customHeight="true" outlineLevel="0" collapsed="false">
      <c r="A19" s="32" t="s">
        <v>45</v>
      </c>
      <c r="B19" s="6" t="n">
        <v>225</v>
      </c>
      <c r="C19" s="19" t="n">
        <f aca="false">304.8+3166.345</f>
        <v>3471.145</v>
      </c>
      <c r="D19" s="19"/>
      <c r="E19" s="19"/>
      <c r="F19" s="19" t="n">
        <v>16549.073</v>
      </c>
      <c r="G19" s="19" t="n">
        <v>11580.556</v>
      </c>
      <c r="H19" s="19"/>
      <c r="I19" s="25"/>
      <c r="J19" s="25"/>
      <c r="K19" s="25"/>
      <c r="L19" s="25"/>
      <c r="M19" s="19" t="n">
        <v>10441.163</v>
      </c>
      <c r="N19" s="19" t="n">
        <v>0</v>
      </c>
      <c r="O19" s="19"/>
      <c r="P19" s="25"/>
      <c r="Q19" s="19" t="n">
        <f aca="false">116.2+12</f>
        <v>128.2</v>
      </c>
      <c r="R19" s="30"/>
      <c r="S19" s="30"/>
      <c r="T19" s="30"/>
      <c r="U19" s="30"/>
      <c r="V19" s="27"/>
      <c r="W19" s="19"/>
      <c r="X19" s="25"/>
      <c r="Y19" s="28" t="n">
        <f aca="false">SUM(C19:W19)</f>
        <v>42170.137</v>
      </c>
      <c r="Z19" s="29" t="n">
        <f aca="false">Y19*115%</f>
        <v>48495.65755</v>
      </c>
      <c r="AA19" s="29" t="n">
        <f aca="false">Z19*115%</f>
        <v>55770.0061825</v>
      </c>
      <c r="AB19" s="29" t="n">
        <f aca="false">SUM(Y19:AA19)</f>
        <v>146435.8007325</v>
      </c>
    </row>
    <row r="20" customFormat="false" ht="29.25" hidden="false" customHeight="true" outlineLevel="0" collapsed="false">
      <c r="A20" s="32" t="s">
        <v>46</v>
      </c>
      <c r="B20" s="6" t="n">
        <v>225</v>
      </c>
      <c r="C20" s="19" t="n">
        <v>0</v>
      </c>
      <c r="D20" s="19"/>
      <c r="E20" s="19"/>
      <c r="F20" s="19" t="n">
        <v>17247.249</v>
      </c>
      <c r="G20" s="19" t="s">
        <v>33</v>
      </c>
      <c r="H20" s="19"/>
      <c r="I20" s="19"/>
      <c r="J20" s="19"/>
      <c r="K20" s="19"/>
      <c r="L20" s="25"/>
      <c r="M20" s="19" t="n">
        <v>0</v>
      </c>
      <c r="N20" s="19"/>
      <c r="O20" s="19"/>
      <c r="P20" s="19"/>
      <c r="Q20" s="19"/>
      <c r="R20" s="30"/>
      <c r="S20" s="30"/>
      <c r="T20" s="30"/>
      <c r="U20" s="30"/>
      <c r="V20" s="27"/>
      <c r="W20" s="19"/>
      <c r="X20" s="25"/>
      <c r="Y20" s="28" t="n">
        <f aca="false">SUM(C20:W20)</f>
        <v>17247.249</v>
      </c>
      <c r="Z20" s="29" t="n">
        <f aca="false">Y20</f>
        <v>17247.249</v>
      </c>
      <c r="AA20" s="29" t="n">
        <f aca="false">Z20</f>
        <v>17247.249</v>
      </c>
      <c r="AB20" s="29" t="n">
        <f aca="false">SUM(Y20:AA20)</f>
        <v>51741.747</v>
      </c>
    </row>
    <row r="21" customFormat="false" ht="31.5" hidden="false" customHeight="true" outlineLevel="0" collapsed="false">
      <c r="A21" s="17" t="s">
        <v>47</v>
      </c>
      <c r="B21" s="6" t="n">
        <v>226</v>
      </c>
      <c r="C21" s="19" t="n">
        <f aca="false">C22+C23</f>
        <v>5493.37</v>
      </c>
      <c r="D21" s="19" t="n">
        <f aca="false">D22+D23</f>
        <v>0</v>
      </c>
      <c r="E21" s="19" t="n">
        <f aca="false">E22+E23</f>
        <v>0</v>
      </c>
      <c r="F21" s="19" t="n">
        <f aca="false">SUM(F22:F23)</f>
        <v>7290.424</v>
      </c>
      <c r="G21" s="19" t="n">
        <f aca="false">SUM(G22:G23)</f>
        <v>8198.975</v>
      </c>
      <c r="H21" s="19"/>
      <c r="I21" s="25" t="n">
        <f aca="false">SUM(I22:I23)</f>
        <v>0</v>
      </c>
      <c r="J21" s="33" t="n">
        <f aca="false">SUM(J22:J23)</f>
        <v>0</v>
      </c>
      <c r="K21" s="19" t="n">
        <f aca="false">SUM(K22:K23)</f>
        <v>20400</v>
      </c>
      <c r="L21" s="19" t="n">
        <f aca="false">SUM(L22:L23)</f>
        <v>8216.309</v>
      </c>
      <c r="M21" s="19" t="n">
        <f aca="false">SUM(M22:M23)</f>
        <v>14328.282</v>
      </c>
      <c r="N21" s="19" t="n">
        <f aca="false">SUM(N22:N23)</f>
        <v>379.426</v>
      </c>
      <c r="O21" s="19" t="n">
        <f aca="false">SUM(O22:O23)</f>
        <v>0</v>
      </c>
      <c r="P21" s="19" t="n">
        <f aca="false">SUM(P22:P23)</f>
        <v>15166.5</v>
      </c>
      <c r="Q21" s="19" t="n">
        <f aca="false">SUM(Q22:Q23)</f>
        <v>821.561</v>
      </c>
      <c r="R21" s="19" t="n">
        <f aca="false">SUM(R22)</f>
        <v>62747.471</v>
      </c>
      <c r="S21" s="19" t="n">
        <f aca="false">SUM(S22)</f>
        <v>0</v>
      </c>
      <c r="T21" s="19" t="n">
        <f aca="false">SUM(T22)</f>
        <v>0</v>
      </c>
      <c r="U21" s="19"/>
      <c r="V21" s="19" t="n">
        <f aca="false">SUM(V22:V23)</f>
        <v>0</v>
      </c>
      <c r="W21" s="19" t="n">
        <f aca="false">SUM(W22:W23)</f>
        <v>14043.48</v>
      </c>
      <c r="X21" s="25" t="s">
        <v>33</v>
      </c>
      <c r="Y21" s="23" t="n">
        <f aca="false">SUM(C21:W21)</f>
        <v>157085.798</v>
      </c>
      <c r="Z21" s="24" t="n">
        <f aca="false">Z22+Z23</f>
        <v>180516.2327</v>
      </c>
      <c r="AA21" s="24" t="n">
        <f aca="false">AA22+AA23</f>
        <v>207461.232605</v>
      </c>
      <c r="AB21" s="29" t="n">
        <f aca="false">SUM(Y21:AA21)</f>
        <v>545063.263305</v>
      </c>
    </row>
    <row r="22" customFormat="false" ht="31.5" hidden="false" customHeight="true" outlineLevel="0" collapsed="false">
      <c r="A22" s="32" t="s">
        <v>45</v>
      </c>
      <c r="B22" s="6" t="n">
        <v>226</v>
      </c>
      <c r="C22" s="19" t="n">
        <f aca="false">648.732+4844.638</f>
        <v>5493.37</v>
      </c>
      <c r="D22" s="19" t="n">
        <v>0</v>
      </c>
      <c r="E22" s="19" t="n">
        <v>0</v>
      </c>
      <c r="F22" s="19" t="n">
        <v>6800.224</v>
      </c>
      <c r="G22" s="19" t="n">
        <v>8063.675</v>
      </c>
      <c r="H22" s="19"/>
      <c r="I22" s="25"/>
      <c r="J22" s="33" t="n">
        <v>0</v>
      </c>
      <c r="K22" s="19" t="n">
        <f aca="false">16000+4400</f>
        <v>20400</v>
      </c>
      <c r="L22" s="19" t="n">
        <v>8216.309</v>
      </c>
      <c r="M22" s="19" t="n">
        <v>14095.632</v>
      </c>
      <c r="N22" s="19" t="n">
        <v>379.426</v>
      </c>
      <c r="O22" s="19"/>
      <c r="P22" s="19" t="n">
        <v>15166.5</v>
      </c>
      <c r="Q22" s="19" t="n">
        <f aca="false">601.32+195.491</f>
        <v>796.811</v>
      </c>
      <c r="R22" s="19" t="n">
        <v>62747.471</v>
      </c>
      <c r="S22" s="19" t="n">
        <v>0</v>
      </c>
      <c r="T22" s="19" t="n">
        <v>0</v>
      </c>
      <c r="U22" s="19"/>
      <c r="V22" s="19" t="n">
        <v>0</v>
      </c>
      <c r="W22" s="19" t="n">
        <v>14043.48</v>
      </c>
      <c r="X22" s="25"/>
      <c r="Y22" s="28" t="n">
        <f aca="false">SUM(C22:W22)</f>
        <v>156202.898</v>
      </c>
      <c r="Z22" s="29" t="n">
        <f aca="false">Y22*115%</f>
        <v>179633.3327</v>
      </c>
      <c r="AA22" s="29" t="n">
        <f aca="false">Z22*115%</f>
        <v>206578.332605</v>
      </c>
      <c r="AB22" s="29" t="n">
        <f aca="false">SUM(Y22:AA22)</f>
        <v>542414.563305</v>
      </c>
    </row>
    <row r="23" customFormat="false" ht="31.5" hidden="false" customHeight="true" outlineLevel="0" collapsed="false">
      <c r="A23" s="32" t="s">
        <v>48</v>
      </c>
      <c r="B23" s="6" t="n">
        <v>226</v>
      </c>
      <c r="C23" s="25" t="n">
        <v>0</v>
      </c>
      <c r="D23" s="25"/>
      <c r="E23" s="25"/>
      <c r="F23" s="19" t="n">
        <v>490.2</v>
      </c>
      <c r="G23" s="19" t="n">
        <v>135.3</v>
      </c>
      <c r="H23" s="19"/>
      <c r="I23" s="25"/>
      <c r="J23" s="25"/>
      <c r="K23" s="25"/>
      <c r="L23" s="25"/>
      <c r="M23" s="19" t="n">
        <v>232.65</v>
      </c>
      <c r="N23" s="19"/>
      <c r="O23" s="19"/>
      <c r="P23" s="25"/>
      <c r="Q23" s="19" t="n">
        <f aca="false">23.1+1.65</f>
        <v>24.75</v>
      </c>
      <c r="R23" s="30"/>
      <c r="S23" s="30"/>
      <c r="T23" s="30"/>
      <c r="U23" s="30"/>
      <c r="V23" s="27"/>
      <c r="W23" s="19"/>
      <c r="X23" s="25"/>
      <c r="Y23" s="28" t="n">
        <f aca="false">SUM(C23:W23)</f>
        <v>882.9</v>
      </c>
      <c r="Z23" s="29" t="n">
        <f aca="false">Y23</f>
        <v>882.9</v>
      </c>
      <c r="AA23" s="34" t="n">
        <f aca="false">Z23</f>
        <v>882.9</v>
      </c>
      <c r="AB23" s="29" t="n">
        <f aca="false">SUM(Y23:AA23)</f>
        <v>2648.7</v>
      </c>
      <c r="AH23" s="0" t="s">
        <v>33</v>
      </c>
    </row>
    <row r="24" customFormat="false" ht="27.75" hidden="false" customHeight="true" outlineLevel="0" collapsed="false">
      <c r="A24" s="17" t="s">
        <v>49</v>
      </c>
      <c r="B24" s="6" t="n">
        <v>290</v>
      </c>
      <c r="C24" s="18" t="n">
        <f aca="false">SUM(C25:C30)</f>
        <v>4977.974</v>
      </c>
      <c r="D24" s="18" t="n">
        <f aca="false">SUM(D25:D30)</f>
        <v>0</v>
      </c>
      <c r="E24" s="18" t="n">
        <f aca="false">SUM(E25:E30)</f>
        <v>0</v>
      </c>
      <c r="F24" s="18" t="n">
        <f aca="false">SUM(F25:F30)</f>
        <v>6235.906</v>
      </c>
      <c r="G24" s="18" t="n">
        <f aca="false">SUM(G25:G30)</f>
        <v>11310.598</v>
      </c>
      <c r="H24" s="18"/>
      <c r="I24" s="22" t="n">
        <f aca="false">SUM(I26:I30)</f>
        <v>0</v>
      </c>
      <c r="J24" s="22" t="n">
        <f aca="false">SUM(J26:J30)</f>
        <v>0</v>
      </c>
      <c r="K24" s="22" t="n">
        <f aca="false">SUM(K26:K30)</f>
        <v>0</v>
      </c>
      <c r="L24" s="18" t="n">
        <f aca="false">L25</f>
        <v>34852.673</v>
      </c>
      <c r="M24" s="18" t="n">
        <f aca="false">SUM(M26:M30)</f>
        <v>24315.788</v>
      </c>
      <c r="N24" s="18" t="n">
        <f aca="false">SUM(N26:N30)</f>
        <v>0</v>
      </c>
      <c r="O24" s="18" t="n">
        <f aca="false">SUM(O26:O30)</f>
        <v>0</v>
      </c>
      <c r="P24" s="18" t="n">
        <f aca="false">SUM(P25:P30)</f>
        <v>300</v>
      </c>
      <c r="Q24" s="19" t="n">
        <f aca="false">SUM(Q26:Q30)</f>
        <v>210.708</v>
      </c>
      <c r="R24" s="20" t="n">
        <f aca="false">SUM(R25:R30)</f>
        <v>181643.45</v>
      </c>
      <c r="S24" s="20" t="n">
        <f aca="false">SUM(S25:S30)</f>
        <v>0</v>
      </c>
      <c r="T24" s="20" t="n">
        <f aca="false">SUM(T25:T30)</f>
        <v>0</v>
      </c>
      <c r="U24" s="20" t="n">
        <f aca="false">SUM(U25:U30)</f>
        <v>0</v>
      </c>
      <c r="V24" s="20" t="n">
        <f aca="false">SUM(V25:V30)</f>
        <v>0</v>
      </c>
      <c r="W24" s="18" t="n">
        <f aca="false">SUM(W25:W30)</f>
        <v>100159.2</v>
      </c>
      <c r="X24" s="22" t="s">
        <v>33</v>
      </c>
      <c r="Y24" s="23" t="n">
        <f aca="false">SUM(C24:W24)</f>
        <v>364006.297</v>
      </c>
      <c r="Z24" s="24" t="n">
        <f aca="false">SUM(Z25:Z30)</f>
        <v>414494.853675</v>
      </c>
      <c r="AA24" s="24" t="n">
        <f aca="false">SUM(AA25:AA30)</f>
        <v>472306.346902125</v>
      </c>
      <c r="AB24" s="24" t="n">
        <f aca="false">SUM(Y24:AA24)</f>
        <v>1250807.49757713</v>
      </c>
    </row>
    <row r="25" customFormat="false" ht="19.9" hidden="false" customHeight="true" outlineLevel="0" collapsed="false">
      <c r="A25" s="32" t="s">
        <v>50</v>
      </c>
      <c r="B25" s="6" t="n">
        <v>290</v>
      </c>
      <c r="C25" s="22"/>
      <c r="D25" s="22"/>
      <c r="E25" s="22"/>
      <c r="F25" s="18"/>
      <c r="G25" s="19"/>
      <c r="H25" s="19"/>
      <c r="I25" s="22"/>
      <c r="J25" s="22"/>
      <c r="K25" s="22"/>
      <c r="L25" s="19" t="n">
        <v>34852.673</v>
      </c>
      <c r="M25" s="18"/>
      <c r="N25" s="18"/>
      <c r="O25" s="18"/>
      <c r="P25" s="25" t="n">
        <v>300</v>
      </c>
      <c r="Q25" s="25"/>
      <c r="R25" s="19" t="n">
        <v>181643.45</v>
      </c>
      <c r="S25" s="19" t="n">
        <v>0</v>
      </c>
      <c r="T25" s="19" t="n">
        <v>0</v>
      </c>
      <c r="U25" s="19"/>
      <c r="V25" s="19" t="n">
        <v>0</v>
      </c>
      <c r="W25" s="19" t="n">
        <f aca="false">27957.6+72201.6</f>
        <v>100159.2</v>
      </c>
      <c r="X25" s="25" t="s">
        <v>33</v>
      </c>
      <c r="Y25" s="28" t="n">
        <f aca="false">SUM(C25:W25)</f>
        <v>316955.323</v>
      </c>
      <c r="Z25" s="29" t="n">
        <f aca="false">Y25*115%</f>
        <v>364498.62145</v>
      </c>
      <c r="AA25" s="29" t="n">
        <f aca="false">Z25*115%</f>
        <v>419173.4146675</v>
      </c>
      <c r="AB25" s="29" t="n">
        <f aca="false">SUM(Y25:AA25)</f>
        <v>1100627.3591175</v>
      </c>
    </row>
    <row r="26" customFormat="false" ht="30.6" hidden="false" customHeight="true" outlineLevel="0" collapsed="false">
      <c r="A26" s="32" t="s">
        <v>51</v>
      </c>
      <c r="B26" s="6" t="n">
        <v>290</v>
      </c>
      <c r="C26" s="19" t="n">
        <v>4001.336</v>
      </c>
      <c r="D26" s="19"/>
      <c r="E26" s="19"/>
      <c r="F26" s="19" t="n">
        <v>5754.798</v>
      </c>
      <c r="G26" s="19" t="n">
        <v>10144.593</v>
      </c>
      <c r="H26" s="19"/>
      <c r="I26" s="25"/>
      <c r="J26" s="25"/>
      <c r="K26" s="25"/>
      <c r="L26" s="25"/>
      <c r="M26" s="19" t="n">
        <v>20005.728</v>
      </c>
      <c r="N26" s="19" t="n">
        <v>0</v>
      </c>
      <c r="O26" s="19"/>
      <c r="P26" s="19"/>
      <c r="Q26" s="19" t="n">
        <f aca="false">56.382+129.326</f>
        <v>185.708</v>
      </c>
      <c r="R26" s="30"/>
      <c r="S26" s="30"/>
      <c r="T26" s="30"/>
      <c r="U26" s="30"/>
      <c r="V26" s="26"/>
      <c r="W26" s="19"/>
      <c r="X26" s="25"/>
      <c r="Y26" s="28" t="n">
        <f aca="false">SUM(C26:W26)</f>
        <v>40092.163</v>
      </c>
      <c r="Z26" s="29" t="n">
        <f aca="false">Y26*106.5%</f>
        <v>42698.153595</v>
      </c>
      <c r="AA26" s="29" t="n">
        <f aca="false">Z26*106.5%</f>
        <v>45473.533578675</v>
      </c>
      <c r="AB26" s="29" t="n">
        <f aca="false">SUM(Y26:AA26)</f>
        <v>128263.850173675</v>
      </c>
    </row>
    <row r="27" customFormat="false" ht="18" hidden="false" customHeight="true" outlineLevel="0" collapsed="false">
      <c r="A27" s="32" t="s">
        <v>52</v>
      </c>
      <c r="B27" s="6" t="n">
        <v>290</v>
      </c>
      <c r="C27" s="19" t="n">
        <v>951.518</v>
      </c>
      <c r="D27" s="19"/>
      <c r="E27" s="19"/>
      <c r="F27" s="19" t="n">
        <v>390.616</v>
      </c>
      <c r="G27" s="19" t="n">
        <v>1148.313</v>
      </c>
      <c r="H27" s="19"/>
      <c r="I27" s="25"/>
      <c r="J27" s="25"/>
      <c r="K27" s="25"/>
      <c r="L27" s="25"/>
      <c r="M27" s="19" t="n">
        <v>2428.583</v>
      </c>
      <c r="N27" s="19" t="n">
        <v>0</v>
      </c>
      <c r="O27" s="19"/>
      <c r="P27" s="19"/>
      <c r="Q27" s="25" t="n">
        <v>0</v>
      </c>
      <c r="R27" s="30"/>
      <c r="S27" s="30"/>
      <c r="T27" s="30"/>
      <c r="U27" s="30"/>
      <c r="V27" s="26"/>
      <c r="W27" s="19"/>
      <c r="X27" s="25"/>
      <c r="Y27" s="28" t="n">
        <f aca="false">SUM(C27:W27)</f>
        <v>4919.03</v>
      </c>
      <c r="Z27" s="29" t="n">
        <f aca="false">Y27*106.5%</f>
        <v>5238.76695</v>
      </c>
      <c r="AA27" s="29" t="n">
        <f aca="false">Z27*106.5%</f>
        <v>5579.28680175</v>
      </c>
      <c r="AB27" s="29" t="n">
        <f aca="false">SUM(Y27:AA27)</f>
        <v>15737.08375175</v>
      </c>
      <c r="AC27" s="0" t="s">
        <v>33</v>
      </c>
    </row>
    <row r="28" customFormat="false" ht="27.75" hidden="false" customHeight="true" outlineLevel="0" collapsed="false">
      <c r="A28" s="32" t="s">
        <v>53</v>
      </c>
      <c r="B28" s="6" t="n">
        <v>290</v>
      </c>
      <c r="C28" s="19" t="n">
        <v>0</v>
      </c>
      <c r="D28" s="19"/>
      <c r="E28" s="19"/>
      <c r="F28" s="19" t="n">
        <v>6.8</v>
      </c>
      <c r="G28" s="19" t="n">
        <v>0.434</v>
      </c>
      <c r="H28" s="19"/>
      <c r="I28" s="25"/>
      <c r="J28" s="25"/>
      <c r="K28" s="25"/>
      <c r="L28" s="25"/>
      <c r="M28" s="19" t="n">
        <v>2.858</v>
      </c>
      <c r="N28" s="19" t="n">
        <v>0</v>
      </c>
      <c r="O28" s="19"/>
      <c r="P28" s="19" t="n">
        <v>0</v>
      </c>
      <c r="Q28" s="19" t="n">
        <f aca="false">3.5+3.5</f>
        <v>7</v>
      </c>
      <c r="R28" s="30"/>
      <c r="S28" s="30"/>
      <c r="T28" s="30"/>
      <c r="U28" s="30"/>
      <c r="V28" s="26"/>
      <c r="W28" s="19"/>
      <c r="X28" s="25"/>
      <c r="Y28" s="28" t="n">
        <f aca="false">SUM(C28:W28)</f>
        <v>17.092</v>
      </c>
      <c r="Z28" s="29" t="n">
        <f aca="false">Y28*106.5%</f>
        <v>18.20298</v>
      </c>
      <c r="AA28" s="29" t="n">
        <f aca="false">Z28*106.5%</f>
        <v>19.3861737</v>
      </c>
      <c r="AB28" s="29" t="n">
        <f aca="false">SUM(Y28:AA28)</f>
        <v>54.6811537</v>
      </c>
    </row>
    <row r="29" customFormat="false" ht="20.45" hidden="false" customHeight="true" outlineLevel="0" collapsed="false">
      <c r="A29" s="32" t="s">
        <v>54</v>
      </c>
      <c r="B29" s="6" t="n">
        <v>290</v>
      </c>
      <c r="C29" s="25"/>
      <c r="D29" s="25"/>
      <c r="E29" s="25"/>
      <c r="F29" s="19"/>
      <c r="G29" s="19"/>
      <c r="H29" s="19"/>
      <c r="I29" s="25"/>
      <c r="J29" s="25"/>
      <c r="K29" s="25"/>
      <c r="L29" s="25"/>
      <c r="M29" s="19" t="n">
        <v>1739.309</v>
      </c>
      <c r="N29" s="19"/>
      <c r="O29" s="19"/>
      <c r="P29" s="19"/>
      <c r="Q29" s="25" t="n">
        <v>0</v>
      </c>
      <c r="R29" s="30"/>
      <c r="S29" s="30"/>
      <c r="T29" s="30"/>
      <c r="U29" s="30"/>
      <c r="V29" s="26"/>
      <c r="W29" s="19"/>
      <c r="X29" s="25"/>
      <c r="Y29" s="28" t="n">
        <f aca="false">SUM(C29:W29)</f>
        <v>1739.309</v>
      </c>
      <c r="Z29" s="29" t="n">
        <f aca="false">Y29</f>
        <v>1739.309</v>
      </c>
      <c r="AA29" s="29" t="n">
        <f aca="false">Z29</f>
        <v>1739.309</v>
      </c>
      <c r="AB29" s="29" t="n">
        <f aca="false">SUM(Y29:AA29)</f>
        <v>5217.927</v>
      </c>
    </row>
    <row r="30" customFormat="false" ht="48" hidden="false" customHeight="true" outlineLevel="0" collapsed="false">
      <c r="A30" s="32" t="s">
        <v>55</v>
      </c>
      <c r="B30" s="6" t="n">
        <v>290</v>
      </c>
      <c r="C30" s="19" t="n">
        <v>25.12</v>
      </c>
      <c r="D30" s="19"/>
      <c r="E30" s="19"/>
      <c r="F30" s="19" t="n">
        <v>83.692</v>
      </c>
      <c r="G30" s="19" t="n">
        <v>17.258</v>
      </c>
      <c r="H30" s="19"/>
      <c r="I30" s="25"/>
      <c r="J30" s="25"/>
      <c r="K30" s="25"/>
      <c r="L30" s="25"/>
      <c r="M30" s="19" t="n">
        <v>139.31</v>
      </c>
      <c r="N30" s="19" t="n">
        <v>0</v>
      </c>
      <c r="O30" s="19"/>
      <c r="P30" s="19"/>
      <c r="Q30" s="19" t="n">
        <f aca="false">1.5+7.5+1.5+7.5</f>
        <v>18</v>
      </c>
      <c r="R30" s="30"/>
      <c r="S30" s="30"/>
      <c r="T30" s="30"/>
      <c r="U30" s="30"/>
      <c r="V30" s="26"/>
      <c r="W30" s="19"/>
      <c r="X30" s="25"/>
      <c r="Y30" s="28" t="n">
        <f aca="false">SUM(C30:W30)</f>
        <v>283.38</v>
      </c>
      <c r="Z30" s="29" t="n">
        <f aca="false">Y30*106.5%</f>
        <v>301.7997</v>
      </c>
      <c r="AA30" s="29" t="n">
        <f aca="false">Z30*106.5%</f>
        <v>321.4166805</v>
      </c>
      <c r="AB30" s="29" t="n">
        <f aca="false">SUM(Y30:AA30)</f>
        <v>906.5963805</v>
      </c>
    </row>
    <row r="31" customFormat="false" ht="48.6" hidden="false" customHeight="true" outlineLevel="0" collapsed="false">
      <c r="A31" s="17" t="s">
        <v>56</v>
      </c>
      <c r="B31" s="6" t="n">
        <v>300</v>
      </c>
      <c r="C31" s="18" t="n">
        <f aca="false">C32+C33</f>
        <v>10106.84</v>
      </c>
      <c r="D31" s="18" t="n">
        <f aca="false">D32+D33</f>
        <v>0</v>
      </c>
      <c r="E31" s="18" t="n">
        <f aca="false">E32+E33</f>
        <v>0</v>
      </c>
      <c r="F31" s="18" t="n">
        <f aca="false">SUM(F32:F33)</f>
        <v>290377.872</v>
      </c>
      <c r="G31" s="18" t="n">
        <f aca="false">SUM(G32:G33)</f>
        <v>16482.969</v>
      </c>
      <c r="H31" s="18" t="n">
        <f aca="false">SUM(H32:H33)</f>
        <v>0</v>
      </c>
      <c r="I31" s="18" t="n">
        <f aca="false">SUM(I32:I33)</f>
        <v>0</v>
      </c>
      <c r="J31" s="18" t="n">
        <f aca="false">SUM(J32:J33)</f>
        <v>362736.4105</v>
      </c>
      <c r="K31" s="18" t="n">
        <f aca="false">SUM(K32)</f>
        <v>21924.788</v>
      </c>
      <c r="L31" s="18" t="n">
        <f aca="false">SUM(L32:L33)</f>
        <v>12897.218</v>
      </c>
      <c r="M31" s="18" t="n">
        <f aca="false">SUM(M32:M33)</f>
        <v>402389.53</v>
      </c>
      <c r="N31" s="18" t="n">
        <f aca="false">SUM(N32:N33)</f>
        <v>12819.306</v>
      </c>
      <c r="O31" s="18" t="n">
        <f aca="false">SUM(O32:O33)</f>
        <v>0</v>
      </c>
      <c r="P31" s="18" t="n">
        <f aca="false">SUM(P32:P33)</f>
        <v>2528.65</v>
      </c>
      <c r="Q31" s="19" t="n">
        <f aca="false">SUM(Q32:Q33)</f>
        <v>34218.225</v>
      </c>
      <c r="R31" s="20" t="n">
        <f aca="false">SUM(R32+R33)</f>
        <v>47946.473</v>
      </c>
      <c r="S31" s="20" t="n">
        <f aca="false">SUM(S32+S33)</f>
        <v>20881.2</v>
      </c>
      <c r="T31" s="20" t="n">
        <f aca="false">SUM(T32+T33)</f>
        <v>1099.1</v>
      </c>
      <c r="U31" s="20" t="n">
        <f aca="false">SUM(U32+U33)</f>
        <v>9611.662</v>
      </c>
      <c r="V31" s="21" t="n">
        <f aca="false">SUM(V32:V33)</f>
        <v>8505.877</v>
      </c>
      <c r="W31" s="18" t="n">
        <f aca="false">W32+W33</f>
        <v>21675</v>
      </c>
      <c r="X31" s="22" t="n">
        <f aca="false">SUM(X32:X33)</f>
        <v>0</v>
      </c>
      <c r="Y31" s="23" t="n">
        <f aca="false">SUM(C31:W31)</f>
        <v>1276201.1205</v>
      </c>
      <c r="Z31" s="24" t="n">
        <f aca="false">Y31</f>
        <v>1276201.1205</v>
      </c>
      <c r="AA31" s="35" t="n">
        <f aca="false">Z31</f>
        <v>1276201.1205</v>
      </c>
      <c r="AB31" s="24" t="n">
        <f aca="false">SUM(Y31:AA31)</f>
        <v>3828603.3615</v>
      </c>
    </row>
    <row r="32" customFormat="false" ht="42.6" hidden="false" customHeight="true" outlineLevel="0" collapsed="false">
      <c r="A32" s="17" t="s">
        <v>57</v>
      </c>
      <c r="B32" s="6" t="n">
        <v>310</v>
      </c>
      <c r="C32" s="19" t="n">
        <f aca="false">2125.2+5020.92</f>
        <v>7146.12</v>
      </c>
      <c r="D32" s="19" t="n">
        <v>0</v>
      </c>
      <c r="E32" s="19" t="n">
        <v>0</v>
      </c>
      <c r="F32" s="19" t="n">
        <v>98313.035</v>
      </c>
      <c r="G32" s="19" t="n">
        <v>10445.06</v>
      </c>
      <c r="H32" s="19" t="n">
        <v>0</v>
      </c>
      <c r="I32" s="19" t="n">
        <v>0</v>
      </c>
      <c r="J32" s="19" t="n">
        <f aca="false">16736.4105+313500+32500</f>
        <v>362736.4105</v>
      </c>
      <c r="K32" s="19" t="n">
        <f aca="false">880.864+16500+1743.924+2800</f>
        <v>21924.788</v>
      </c>
      <c r="L32" s="19" t="n">
        <v>2793.59</v>
      </c>
      <c r="M32" s="19" t="n">
        <v>128102.634</v>
      </c>
      <c r="N32" s="19" t="n">
        <v>6037.4</v>
      </c>
      <c r="O32" s="19" t="n">
        <v>0</v>
      </c>
      <c r="P32" s="19" t="n">
        <v>0</v>
      </c>
      <c r="Q32" s="19" t="n">
        <f aca="false">8441.263+5377.754</f>
        <v>13819.017</v>
      </c>
      <c r="R32" s="19" t="n">
        <v>7746.875</v>
      </c>
      <c r="S32" s="19" t="n">
        <v>0</v>
      </c>
      <c r="T32" s="19" t="n">
        <v>0</v>
      </c>
      <c r="U32" s="19" t="n">
        <f aca="false">9611.662</f>
        <v>9611.662</v>
      </c>
      <c r="V32" s="19" t="n">
        <f aca="false">505.877+8000</f>
        <v>8505.877</v>
      </c>
      <c r="W32" s="19" t="n">
        <v>0</v>
      </c>
      <c r="X32" s="25" t="s">
        <v>33</v>
      </c>
      <c r="Y32" s="28" t="n">
        <f aca="false">SUM(C32:W32)</f>
        <v>677182.4685</v>
      </c>
      <c r="Z32" s="29" t="n">
        <f aca="false">Y32</f>
        <v>677182.4685</v>
      </c>
      <c r="AA32" s="29" t="n">
        <f aca="false">Z32</f>
        <v>677182.4685</v>
      </c>
      <c r="AB32" s="29" t="n">
        <f aca="false">SUM(Y32:AA32)</f>
        <v>2031547.4055</v>
      </c>
    </row>
    <row r="33" customFormat="false" ht="71.45" hidden="false" customHeight="true" outlineLevel="0" collapsed="false">
      <c r="A33" s="17" t="s">
        <v>58</v>
      </c>
      <c r="B33" s="6" t="n">
        <v>340</v>
      </c>
      <c r="C33" s="19" t="n">
        <f aca="false">SUM(C35:C37)</f>
        <v>2960.72</v>
      </c>
      <c r="D33" s="19" t="n">
        <f aca="false">SUM(D34:D37)</f>
        <v>0</v>
      </c>
      <c r="E33" s="19" t="n">
        <f aca="false">SUM(E34:E37)</f>
        <v>0</v>
      </c>
      <c r="F33" s="19" t="n">
        <f aca="false">SUM(F36:F37)</f>
        <v>192064.837</v>
      </c>
      <c r="G33" s="19" t="n">
        <f aca="false">SUM(G35:G37)</f>
        <v>6037.909</v>
      </c>
      <c r="H33" s="19"/>
      <c r="I33" s="25" t="n">
        <f aca="false">SUM(I35:I37)</f>
        <v>0</v>
      </c>
      <c r="J33" s="25"/>
      <c r="K33" s="25" t="n">
        <f aca="false">SUM(K34:K37)</f>
        <v>0</v>
      </c>
      <c r="L33" s="19" t="n">
        <f aca="false">SUM(L34:L37)</f>
        <v>10103.628</v>
      </c>
      <c r="M33" s="19" t="n">
        <f aca="false">SUM(M35+M36+M37)</f>
        <v>274286.896</v>
      </c>
      <c r="N33" s="19" t="n">
        <f aca="false">SUM(N34:N37)</f>
        <v>6781.906</v>
      </c>
      <c r="O33" s="19" t="n">
        <f aca="false">SUM(O34:O37)</f>
        <v>0</v>
      </c>
      <c r="P33" s="19" t="n">
        <f aca="false">SUM(P34:P37)</f>
        <v>2528.65</v>
      </c>
      <c r="Q33" s="19" t="n">
        <f aca="false">SUM(Q35:Q37)</f>
        <v>20399.208</v>
      </c>
      <c r="R33" s="19" t="n">
        <f aca="false">SUM(R34:R37)</f>
        <v>40199.598</v>
      </c>
      <c r="S33" s="19" t="n">
        <f aca="false">SUM(S34:S37)</f>
        <v>20881.2</v>
      </c>
      <c r="T33" s="19" t="n">
        <f aca="false">SUM(T34:T37)</f>
        <v>1099.1</v>
      </c>
      <c r="U33" s="19"/>
      <c r="V33" s="19" t="n">
        <f aca="false">SUM(V34:V37)</f>
        <v>0</v>
      </c>
      <c r="W33" s="19" t="n">
        <f aca="false">SUM(W34:W37)</f>
        <v>21675</v>
      </c>
      <c r="X33" s="25" t="s">
        <v>33</v>
      </c>
      <c r="Y33" s="23" t="n">
        <f aca="false">SUM(C33:W33)</f>
        <v>599018.652</v>
      </c>
      <c r="Z33" s="24" t="n">
        <f aca="false">Z34+Z35+Z36+Z37</f>
        <v>688871.4498</v>
      </c>
      <c r="AA33" s="24" t="n">
        <f aca="false">AA34+AA35+AA36+AA37</f>
        <v>792202.16727</v>
      </c>
      <c r="AB33" s="29" t="n">
        <f aca="false">SUM(Y33:AA33)</f>
        <v>2080092.26907</v>
      </c>
    </row>
    <row r="34" customFormat="false" ht="16.9" hidden="false" customHeight="true" outlineLevel="0" collapsed="false">
      <c r="A34" s="32" t="s">
        <v>50</v>
      </c>
      <c r="B34" s="6"/>
      <c r="C34" s="36"/>
      <c r="D34" s="36" t="n">
        <v>0</v>
      </c>
      <c r="E34" s="36" t="n">
        <v>0</v>
      </c>
      <c r="F34" s="36"/>
      <c r="G34" s="36" t="n">
        <v>0</v>
      </c>
      <c r="H34" s="36"/>
      <c r="I34" s="37" t="n">
        <v>0</v>
      </c>
      <c r="J34" s="37"/>
      <c r="K34" s="37"/>
      <c r="L34" s="36" t="n">
        <v>10103.628</v>
      </c>
      <c r="M34" s="36"/>
      <c r="N34" s="36" t="n">
        <v>0</v>
      </c>
      <c r="O34" s="36" t="n">
        <v>0</v>
      </c>
      <c r="P34" s="36" t="n">
        <v>2528.65</v>
      </c>
      <c r="Q34" s="36"/>
      <c r="R34" s="38" t="n">
        <v>40199.598</v>
      </c>
      <c r="S34" s="38" t="n">
        <v>20881.2</v>
      </c>
      <c r="T34" s="38" t="n">
        <v>1099.1</v>
      </c>
      <c r="U34" s="38"/>
      <c r="V34" s="38" t="n">
        <v>0</v>
      </c>
      <c r="W34" s="36" t="n">
        <v>21675</v>
      </c>
      <c r="X34" s="37"/>
      <c r="Y34" s="28" t="n">
        <f aca="false">SUM(C34:W34)</f>
        <v>96487.176</v>
      </c>
      <c r="Z34" s="29" t="n">
        <f aca="false">Y34*115%</f>
        <v>110960.2524</v>
      </c>
      <c r="AA34" s="29" t="n">
        <f aca="false">Z34*115%</f>
        <v>127604.29026</v>
      </c>
      <c r="AB34" s="29" t="n">
        <f aca="false">SUM(Y34:AA34)</f>
        <v>335051.71866</v>
      </c>
    </row>
    <row r="35" customFormat="false" ht="15.75" hidden="false" customHeight="true" outlineLevel="0" collapsed="false">
      <c r="A35" s="32" t="s">
        <v>59</v>
      </c>
      <c r="B35" s="6"/>
      <c r="C35" s="37"/>
      <c r="D35" s="37"/>
      <c r="E35" s="37"/>
      <c r="F35" s="37"/>
      <c r="G35" s="36"/>
      <c r="H35" s="36"/>
      <c r="I35" s="37"/>
      <c r="J35" s="37"/>
      <c r="K35" s="37"/>
      <c r="L35" s="37"/>
      <c r="M35" s="36" t="n">
        <v>56039.413</v>
      </c>
      <c r="N35" s="36"/>
      <c r="O35" s="36"/>
      <c r="P35" s="36"/>
      <c r="Q35" s="37"/>
      <c r="R35" s="39"/>
      <c r="S35" s="39"/>
      <c r="T35" s="39"/>
      <c r="U35" s="39"/>
      <c r="V35" s="40"/>
      <c r="W35" s="36"/>
      <c r="X35" s="37"/>
      <c r="Y35" s="28" t="n">
        <f aca="false">SUM(C35:W35)</f>
        <v>56039.413</v>
      </c>
      <c r="Z35" s="31" t="n">
        <f aca="false">Y35*115%</f>
        <v>64445.32495</v>
      </c>
      <c r="AA35" s="31" t="n">
        <f aca="false">Z35*115%</f>
        <v>74112.1236925</v>
      </c>
      <c r="AB35" s="29" t="n">
        <f aca="false">SUM(Y35:AA35)</f>
        <v>194596.8616425</v>
      </c>
    </row>
    <row r="36" customFormat="false" ht="15" hidden="false" customHeight="true" outlineLevel="0" collapsed="false">
      <c r="A36" s="32" t="s">
        <v>60</v>
      </c>
      <c r="B36" s="6"/>
      <c r="C36" s="36" t="n">
        <f aca="false">1260+80+280+66</f>
        <v>1686</v>
      </c>
      <c r="D36" s="36"/>
      <c r="E36" s="36"/>
      <c r="F36" s="36" t="n">
        <v>4934.062</v>
      </c>
      <c r="G36" s="36" t="n">
        <v>1678.45</v>
      </c>
      <c r="H36" s="36"/>
      <c r="I36" s="37"/>
      <c r="J36" s="37"/>
      <c r="K36" s="37"/>
      <c r="L36" s="37"/>
      <c r="M36" s="36" t="n">
        <v>8501.45</v>
      </c>
      <c r="N36" s="36" t="n">
        <v>120.106</v>
      </c>
      <c r="O36" s="36"/>
      <c r="P36" s="36" t="n">
        <v>0</v>
      </c>
      <c r="Q36" s="36" t="n">
        <f aca="false">191.44+191.44+343.17</f>
        <v>726.05</v>
      </c>
      <c r="R36" s="39"/>
      <c r="S36" s="39"/>
      <c r="T36" s="39"/>
      <c r="U36" s="39"/>
      <c r="V36" s="40"/>
      <c r="W36" s="36"/>
      <c r="X36" s="37"/>
      <c r="Y36" s="28" t="n">
        <f aca="false">SUM(C36:W36)</f>
        <v>17646.118</v>
      </c>
      <c r="Z36" s="31" t="n">
        <f aca="false">Y36*115%</f>
        <v>20293.0357</v>
      </c>
      <c r="AA36" s="31" t="n">
        <f aca="false">Z36*115%</f>
        <v>23336.991055</v>
      </c>
      <c r="AB36" s="29" t="n">
        <f aca="false">SUM(Y36:AA36)</f>
        <v>61276.144755</v>
      </c>
    </row>
    <row r="37" customFormat="false" ht="95.45" hidden="false" customHeight="true" outlineLevel="0" collapsed="false">
      <c r="A37" s="32" t="s">
        <v>61</v>
      </c>
      <c r="B37" s="6"/>
      <c r="C37" s="36" t="n">
        <v>1274.72</v>
      </c>
      <c r="D37" s="36"/>
      <c r="E37" s="36"/>
      <c r="F37" s="36" t="n">
        <v>187130.775</v>
      </c>
      <c r="G37" s="36" t="n">
        <v>4359.459</v>
      </c>
      <c r="H37" s="36"/>
      <c r="I37" s="37"/>
      <c r="J37" s="37"/>
      <c r="K37" s="37"/>
      <c r="L37" s="37"/>
      <c r="M37" s="36" t="n">
        <v>209746.033</v>
      </c>
      <c r="N37" s="36" t="n">
        <v>6661.8</v>
      </c>
      <c r="O37" s="36"/>
      <c r="P37" s="36" t="n">
        <v>0</v>
      </c>
      <c r="Q37" s="36" t="n">
        <f aca="false">6682.908+12990.25</f>
        <v>19673.158</v>
      </c>
      <c r="R37" s="36"/>
      <c r="S37" s="36"/>
      <c r="T37" s="36"/>
      <c r="U37" s="36"/>
      <c r="V37" s="36"/>
      <c r="W37" s="36"/>
      <c r="X37" s="37" t="n">
        <v>3168000</v>
      </c>
      <c r="Y37" s="28" t="n">
        <f aca="false">SUM(C37:W37)</f>
        <v>428845.945</v>
      </c>
      <c r="Z37" s="41" t="n">
        <f aca="false">Y37*115%</f>
        <v>493172.83675</v>
      </c>
      <c r="AA37" s="41" t="n">
        <f aca="false">Z37*115%</f>
        <v>567148.7622625</v>
      </c>
      <c r="AB37" s="29" t="n">
        <f aca="false">SUM(Y37:AA37)</f>
        <v>1489167.5440125</v>
      </c>
    </row>
    <row r="38" customFormat="false" ht="18" hidden="false" customHeight="true" outlineLevel="0" collapsed="false">
      <c r="A38" s="17" t="s">
        <v>62</v>
      </c>
      <c r="B38" s="42"/>
      <c r="C38" s="43" t="n">
        <f aca="false">C9+C13+C24+C31</f>
        <v>56938.307</v>
      </c>
      <c r="D38" s="43" t="n">
        <f aca="false">D9+D13+D24+D31</f>
        <v>0</v>
      </c>
      <c r="E38" s="43" t="n">
        <f aca="false">E9+E13+E24+E31</f>
        <v>0</v>
      </c>
      <c r="F38" s="43" t="n">
        <f aca="false">F9+F13+F24+F31</f>
        <v>709553.307</v>
      </c>
      <c r="G38" s="43" t="n">
        <f aca="false">SUM(G9+G13+G24+G31)</f>
        <v>80269.237</v>
      </c>
      <c r="H38" s="43" t="n">
        <f aca="false">SUM(H9+H13+H24+H31)</f>
        <v>0</v>
      </c>
      <c r="I38" s="43" t="n">
        <f aca="false">SUM(I9+I13+I24+I31)</f>
        <v>0</v>
      </c>
      <c r="J38" s="43" t="n">
        <f aca="false">SUM(J9+J13+J24+J31)</f>
        <v>362736.4105</v>
      </c>
      <c r="K38" s="43" t="n">
        <f aca="false">K9+K13+K24+K31</f>
        <v>42324.788</v>
      </c>
      <c r="L38" s="43" t="n">
        <f aca="false">SUM(L9+L13+L24+L31)</f>
        <v>55966.2</v>
      </c>
      <c r="M38" s="43" t="n">
        <f aca="false">SUM(M9+M13+M24+M31)</f>
        <v>1051207.483</v>
      </c>
      <c r="N38" s="43" t="n">
        <f aca="false">N9+N13+N24+N31</f>
        <v>20000</v>
      </c>
      <c r="O38" s="43" t="n">
        <f aca="false">O9+O13+O24+O31</f>
        <v>0</v>
      </c>
      <c r="P38" s="43" t="n">
        <f aca="false">P9+P13+P24+P31</f>
        <v>26051.15</v>
      </c>
      <c r="Q38" s="43" t="n">
        <f aca="false">SUM(Q9+Q13+Q24+Q31)</f>
        <v>79246.841</v>
      </c>
      <c r="R38" s="43" t="n">
        <f aca="false">R9+R13+R24+R31</f>
        <v>301537.394</v>
      </c>
      <c r="S38" s="43" t="n">
        <f aca="false">S9+S13+S24+S31</f>
        <v>20881.2</v>
      </c>
      <c r="T38" s="43" t="n">
        <f aca="false">T9+T13+T24+T31</f>
        <v>1099.1</v>
      </c>
      <c r="U38" s="43" t="n">
        <f aca="false">U9+U13+U24+U31</f>
        <v>9611.662</v>
      </c>
      <c r="V38" s="43" t="n">
        <f aca="false">V9+V13+V24+V31</f>
        <v>8505.877</v>
      </c>
      <c r="W38" s="43" t="n">
        <f aca="false">W9+W13+W24+W31</f>
        <v>135877.68</v>
      </c>
      <c r="X38" s="44" t="e">
        <f aca="false">SUM(X9+X13+X24+X31)</f>
        <v>#VALUE!</v>
      </c>
      <c r="Y38" s="18" t="n">
        <f aca="false">SUM(Y9+Y13+Y24+Y31)</f>
        <v>2961806.6365</v>
      </c>
      <c r="Z38" s="24" t="n">
        <f aca="false">Z9+Z13+Z24+Z31</f>
        <v>3098597.4243604</v>
      </c>
      <c r="AA38" s="24" t="n">
        <f aca="false">AA9+AA13+AA24+AA31</f>
        <v>3250999.7591418</v>
      </c>
      <c r="AB38" s="24" t="n">
        <f aca="false">SUM(Y38:AA38)</f>
        <v>9311403.82000219</v>
      </c>
    </row>
    <row r="39" customFormat="false" ht="68.45" hidden="false" customHeight="true" outlineLevel="0" collapsed="false">
      <c r="A39" s="45" t="s">
        <v>63</v>
      </c>
      <c r="B39" s="46"/>
      <c r="C39" s="46"/>
      <c r="D39" s="47"/>
      <c r="E39" s="47"/>
      <c r="F39" s="47"/>
      <c r="G39" s="46"/>
      <c r="H39" s="46"/>
      <c r="I39" s="47"/>
      <c r="J39" s="47"/>
      <c r="K39" s="47"/>
      <c r="L39" s="47"/>
      <c r="M39" s="47" t="s">
        <v>64</v>
      </c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</row>
    <row r="40" customFormat="false" ht="30.6" hidden="false" customHeight="true" outlineLevel="0" collapsed="false">
      <c r="A40" s="48" t="s">
        <v>33</v>
      </c>
      <c r="B40" s="49"/>
      <c r="C40" s="49"/>
      <c r="D40" s="49"/>
      <c r="E40" s="49"/>
      <c r="F40" s="49"/>
      <c r="G40" s="50"/>
      <c r="H40" s="50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</row>
    <row r="41" customFormat="false" ht="21.75" hidden="false" customHeight="true" outlineLevel="0" collapsed="false">
      <c r="A41" s="48" t="s">
        <v>33</v>
      </c>
      <c r="B41" s="51"/>
      <c r="C41" s="51"/>
      <c r="D41" s="51"/>
      <c r="E41" s="51"/>
      <c r="F41" s="51"/>
      <c r="G41" s="49"/>
      <c r="H41" s="49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</row>
    <row r="42" customFormat="false" ht="34.9" hidden="false" customHeight="true" outlineLevel="0" collapsed="false">
      <c r="A42" s="0" t="s">
        <v>33</v>
      </c>
      <c r="G42" s="51"/>
      <c r="H42" s="51"/>
    </row>
    <row r="45" customFormat="false" ht="12.75" hidden="false" customHeight="false" outlineLevel="0" collapsed="false">
      <c r="G45" s="52"/>
    </row>
    <row r="46" customFormat="false" ht="12.75" hidden="false" customHeight="false" outlineLevel="0" collapsed="false">
      <c r="C46" s="52"/>
      <c r="D46" s="0" t="s">
        <v>33</v>
      </c>
      <c r="G46" s="52" t="s">
        <v>33</v>
      </c>
      <c r="H46" s="53"/>
      <c r="I46" s="0" t="s">
        <v>65</v>
      </c>
      <c r="J46" s="0" t="s">
        <v>33</v>
      </c>
    </row>
    <row r="47" customFormat="false" ht="12.75" hidden="false" customHeight="false" outlineLevel="0" collapsed="false">
      <c r="N47" s="0" t="s">
        <v>33</v>
      </c>
    </row>
  </sheetData>
  <mergeCells count="14">
    <mergeCell ref="A1:Y1"/>
    <mergeCell ref="A2:Y2"/>
    <mergeCell ref="A3:B3"/>
    <mergeCell ref="A4:A8"/>
    <mergeCell ref="B4:B8"/>
    <mergeCell ref="C4:C8"/>
    <mergeCell ref="D4:D8"/>
    <mergeCell ref="E4:E8"/>
    <mergeCell ref="F4:L7"/>
    <mergeCell ref="M4:X7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48:27Z</dcterms:created>
  <dc:creator>Brain</dc:creator>
  <dc:description/>
  <dc:language>en-US</dc:language>
  <cp:lastModifiedBy>Min</cp:lastModifiedBy>
  <cp:lastPrinted>2018-09-19T07:21:57Z</cp:lastPrinted>
  <dcterms:modified xsi:type="dcterms:W3CDTF">2018-09-19T07:22:01Z</dcterms:modified>
  <cp:revision>0</cp:revision>
  <dc:subject/>
  <dc:title/>
</cp:coreProperties>
</file>